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2:$N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61">
  <si>
    <t xml:space="preserve">Приложение № 2 
к Постановлению администрации                                     Дальнереченского городского округа                                                от _______________ 2017 г. № ______</t>
  </si>
  <si>
    <t xml:space="preserve">РАЗМЕР</t>
  </si>
  <si>
    <t xml:space="preserve">Базового норматива затрат на оказание единицы муниципальной услуги и </t>
  </si>
  <si>
    <t xml:space="preserve">норматива затрат на содержание имущества муниципальных бюджетных </t>
  </si>
  <si>
    <t xml:space="preserve">учреждений образования Дальнереченского городского округа на 2017 год и плановый период 2018-2019 годы</t>
  </si>
  <si>
    <t xml:space="preserve">№ п/п</t>
  </si>
  <si>
    <t xml:space="preserve">Подраздел</t>
  </si>
  <si>
    <t xml:space="preserve">Реестровый номер по ведомственному перечню услуг и работ</t>
  </si>
  <si>
    <t xml:space="preserve">Наименование учреждения/услуги&lt;*&gt; включая расходы на создание
условий для осуществления присмотра и ухода за детьми
</t>
  </si>
  <si>
    <t xml:space="preserve">Норматив затрат на содержание имущества муниципальных бюджетных учреждений образования на 2017 год и плановый период 2018-2019 годы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в рублях</t>
  </si>
  <si>
    <t xml:space="preserve">Добавили/сняли</t>
  </si>
  <si>
    <t xml:space="preserve">очередной 2017 год</t>
  </si>
  <si>
    <t xml:space="preserve">первый год планового периода       2018 г.</t>
  </si>
  <si>
    <t xml:space="preserve">второй год планового периода 2019г.</t>
  </si>
  <si>
    <r>
      <rPr>
        <sz val="8"/>
        <color rgb="FF000000"/>
        <rFont val="Times New Roman"/>
        <family val="1"/>
        <charset val="204"/>
      </rPr>
      <t xml:space="preserve">ед. измерения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12=5х8</t>
  </si>
  <si>
    <t xml:space="preserve">13=6х9</t>
  </si>
  <si>
    <t xml:space="preserve">14=7х11</t>
  </si>
  <si>
    <t xml:space="preserve">1.</t>
  </si>
  <si>
    <t xml:space="preserve">01</t>
  </si>
  <si>
    <t xml:space="preserve">МБДОУ "Детский сад № 1" </t>
  </si>
  <si>
    <t xml:space="preserve">х</t>
  </si>
  <si>
    <t xml:space="preserve">057080000331020890311784001201000301000100101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'057080000331020890311785005000300006005100201</t>
  </si>
  <si>
    <t xml:space="preserve">Присмотр и уход </t>
  </si>
  <si>
    <t xml:space="preserve">057080000331020890311785001100300006003100101</t>
  </si>
  <si>
    <t xml:space="preserve">Присмотр и уход</t>
  </si>
  <si>
    <t xml:space="preserve">Услуга 3 &lt;*&gt;</t>
  </si>
  <si>
    <t xml:space="preserve">МБДОУ "Детский сад № 4" </t>
  </si>
  <si>
    <t xml:space="preserve">МБДОУ "ЦРР - детский сад  № 5"</t>
  </si>
  <si>
    <t xml:space="preserve">МБДОУ "Детский сад № 6" </t>
  </si>
  <si>
    <t xml:space="preserve">МБДОУ "Детский сад № 7" </t>
  </si>
  <si>
    <t xml:space="preserve">.-2 968 620,19</t>
  </si>
  <si>
    <t xml:space="preserve">МБДОУ "ЦРР - детский сад  № 10" </t>
  </si>
  <si>
    <t xml:space="preserve">МБДОУ "ЦРР - детский сад  № 12" </t>
  </si>
  <si>
    <t xml:space="preserve">Человек </t>
  </si>
  <si>
    <t xml:space="preserve">ИТОГО по дошкольному образованию</t>
  </si>
  <si>
    <t xml:space="preserve">02</t>
  </si>
  <si>
    <t xml:space="preserve">МБОУ "Лицей"</t>
  </si>
  <si>
    <t xml:space="preserve">057080000331020890311787000301000109002101101</t>
  </si>
  <si>
    <t xml:space="preserve">Реализация основных общеобразовательных программ начального общего образования</t>
  </si>
  <si>
    <t xml:space="preserve">0570800003310208903117791000301000101004101101</t>
  </si>
  <si>
    <t xml:space="preserve">Реализация основных общеобразовательных программ основного общего образования</t>
  </si>
  <si>
    <t xml:space="preserve">057080000331020890311794000301000109003101101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03</t>
  </si>
  <si>
    <t xml:space="preserve">МБОУ ДОД «ДЮСШ»</t>
  </si>
  <si>
    <t xml:space="preserve">057080000331020890311Г42001000300301001100101</t>
  </si>
  <si>
    <t xml:space="preserve">Реализация дополнительных общеразвивающих программ</t>
  </si>
  <si>
    <t xml:space="preserve">ИТОГО</t>
  </si>
  <si>
    <t xml:space="preserve">&lt;*&gt; - в соответствии с утвержденным ведомственным перечнем муниципальных услуг (работ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23.14"/>
    <col collapsed="false" customWidth="true" hidden="false" outlineLevel="0" max="4" min="4" style="1" width="41.28"/>
    <col collapsed="false" customWidth="true" hidden="false" outlineLevel="0" max="5" min="5" style="1" width="14.56"/>
    <col collapsed="false" customWidth="true" hidden="false" outlineLevel="0" max="6" min="6" style="1" width="12.99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9" min="9" style="1" width="11.28"/>
    <col collapsed="false" customWidth="true" hidden="false" outlineLevel="0" max="10" min="10" style="1" width="11.13"/>
    <col collapsed="false" customWidth="true" hidden="false" outlineLevel="0" max="11" min="11" style="1" width="11.28"/>
    <col collapsed="false" customWidth="true" hidden="false" outlineLevel="0" max="12" min="12" style="1" width="14.28"/>
    <col collapsed="false" customWidth="true" hidden="false" outlineLevel="0" max="14" min="13" style="1" width="15.28"/>
    <col collapsed="false" customWidth="false" hidden="false" outlineLevel="0" max="257" min="15" style="1" width="20.13"/>
  </cols>
  <sheetData>
    <row r="1" customFormat="false" ht="23.25" hidden="false" customHeight="true" outlineLevel="0" collapsed="false">
      <c r="B1" s="2"/>
      <c r="C1" s="2"/>
      <c r="D1" s="2"/>
      <c r="E1" s="2"/>
      <c r="F1" s="2"/>
      <c r="G1" s="3"/>
      <c r="H1" s="3"/>
      <c r="I1" s="2"/>
      <c r="J1" s="2"/>
      <c r="K1" s="2"/>
      <c r="L1" s="2"/>
      <c r="M1" s="2"/>
      <c r="N1" s="2"/>
    </row>
    <row r="2" customFormat="false" ht="89.25" hidden="false" customHeight="true" outlineLevel="0" collapsed="false">
      <c r="B2" s="2"/>
      <c r="C2" s="2"/>
      <c r="D2" s="2"/>
      <c r="E2" s="2"/>
      <c r="F2" s="2"/>
      <c r="J2" s="2"/>
      <c r="K2" s="2"/>
      <c r="L2" s="4" t="s">
        <v>0</v>
      </c>
      <c r="M2" s="4"/>
      <c r="N2" s="4"/>
    </row>
    <row r="3" customFormat="false" ht="15.75" hidden="false" customHeight="true" outlineLevel="0" collapsed="false">
      <c r="B3" s="2"/>
      <c r="C3" s="2"/>
      <c r="D3" s="2"/>
      <c r="E3" s="2"/>
      <c r="F3" s="2"/>
      <c r="G3" s="3"/>
      <c r="H3" s="3"/>
      <c r="I3" s="2"/>
      <c r="J3" s="2"/>
      <c r="K3" s="2"/>
      <c r="L3" s="2"/>
      <c r="M3" s="2"/>
      <c r="N3" s="2"/>
    </row>
    <row r="4" s="5" customFormat="true" ht="18.75" hidden="false" customHeight="false" outlineLevel="0" collapsed="false">
      <c r="E4" s="6" t="s">
        <v>1</v>
      </c>
    </row>
    <row r="5" s="5" customFormat="true" ht="10.5" hidden="false" customHeight="true" outlineLevel="0" collapsed="false">
      <c r="C5" s="7"/>
      <c r="D5" s="7"/>
      <c r="E5" s="7"/>
      <c r="F5" s="7"/>
      <c r="G5" s="7"/>
      <c r="H5" s="7"/>
    </row>
    <row r="6" s="5" customFormat="true" ht="21" hidden="false" customHeight="true" outlineLevel="0" collapsed="false">
      <c r="C6" s="7" t="s">
        <v>2</v>
      </c>
      <c r="D6" s="7"/>
      <c r="E6" s="7"/>
      <c r="F6" s="7"/>
      <c r="G6" s="7"/>
      <c r="H6" s="7"/>
      <c r="I6" s="7"/>
      <c r="J6" s="7"/>
      <c r="K6" s="7"/>
    </row>
    <row r="7" s="5" customFormat="true" ht="18.75" hidden="false" customHeight="true" outlineLevel="0" collapsed="false">
      <c r="C7" s="7" t="s">
        <v>3</v>
      </c>
      <c r="D7" s="7"/>
      <c r="E7" s="7"/>
      <c r="F7" s="7"/>
      <c r="G7" s="7"/>
      <c r="H7" s="7"/>
      <c r="I7" s="7"/>
      <c r="J7" s="7"/>
      <c r="K7" s="7"/>
    </row>
    <row r="8" s="5" customFormat="true" ht="38.25" hidden="false" customHeight="true" outlineLevel="0" collapsed="false">
      <c r="C8" s="7" t="s">
        <v>4</v>
      </c>
      <c r="D8" s="7"/>
      <c r="E8" s="7"/>
      <c r="F8" s="7"/>
      <c r="G8" s="7"/>
      <c r="H8" s="7"/>
      <c r="I8" s="7"/>
      <c r="J8" s="7"/>
      <c r="K8" s="7"/>
    </row>
    <row r="9" s="5" customFormat="true" ht="18.75" hidden="false" customHeight="true" outlineLevel="0" collapsed="false">
      <c r="C9" s="7"/>
      <c r="D9" s="7"/>
      <c r="E9" s="7"/>
      <c r="F9" s="7"/>
      <c r="G9" s="7"/>
      <c r="H9" s="7"/>
    </row>
    <row r="10" s="5" customFormat="true" ht="18.75" hidden="false" customHeight="false" outlineLevel="0" collapsed="false">
      <c r="C10" s="8"/>
      <c r="D10" s="9"/>
      <c r="E10" s="9"/>
      <c r="F10" s="9"/>
      <c r="G10" s="9"/>
      <c r="H10" s="9"/>
      <c r="I10" s="9"/>
      <c r="J10" s="9"/>
      <c r="K10" s="10"/>
      <c r="L10" s="10"/>
      <c r="M10" s="10"/>
      <c r="N10" s="10"/>
    </row>
    <row r="11" s="2" customFormat="true" ht="64.5" hidden="false" customHeight="true" outlineLevel="0" collapsed="false">
      <c r="A11" s="11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/>
      <c r="G11" s="12"/>
      <c r="H11" s="13" t="s">
        <v>10</v>
      </c>
      <c r="I11" s="13"/>
      <c r="J11" s="13"/>
      <c r="K11" s="13"/>
      <c r="L11" s="14" t="s">
        <v>11</v>
      </c>
      <c r="M11" s="14"/>
      <c r="N11" s="14"/>
      <c r="O11" s="15" t="s">
        <v>12</v>
      </c>
    </row>
    <row r="12" s="2" customFormat="true" ht="51" hidden="false" customHeight="false" outlineLevel="0" collapsed="false">
      <c r="A12" s="11"/>
      <c r="B12" s="11"/>
      <c r="C12" s="11"/>
      <c r="D12" s="11"/>
      <c r="E12" s="11" t="s">
        <v>13</v>
      </c>
      <c r="F12" s="16" t="s">
        <v>14</v>
      </c>
      <c r="G12" s="16" t="s">
        <v>15</v>
      </c>
      <c r="H12" s="17" t="s">
        <v>16</v>
      </c>
      <c r="I12" s="11" t="s">
        <v>13</v>
      </c>
      <c r="J12" s="16" t="s">
        <v>14</v>
      </c>
      <c r="K12" s="16" t="s">
        <v>15</v>
      </c>
      <c r="L12" s="11" t="s">
        <v>13</v>
      </c>
      <c r="M12" s="16" t="s">
        <v>14</v>
      </c>
      <c r="N12" s="16" t="s">
        <v>15</v>
      </c>
    </row>
    <row r="13" s="20" customFormat="true" ht="15.75" hidden="false" customHeight="false" outlineLevel="0" collapsed="false">
      <c r="A13" s="18" t="n">
        <v>1</v>
      </c>
      <c r="B13" s="18" t="n">
        <v>2</v>
      </c>
      <c r="C13" s="18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8" t="s">
        <v>17</v>
      </c>
      <c r="M13" s="18" t="s">
        <v>18</v>
      </c>
      <c r="N13" s="18" t="s">
        <v>19</v>
      </c>
    </row>
    <row r="14" s="20" customFormat="true" ht="15.75" hidden="false" customHeight="false" outlineLevel="0" collapsed="false">
      <c r="A14" s="21" t="s">
        <v>20</v>
      </c>
      <c r="B14" s="21" t="s">
        <v>21</v>
      </c>
      <c r="C14" s="22"/>
      <c r="D14" s="23" t="s">
        <v>22</v>
      </c>
      <c r="E14" s="24" t="s">
        <v>23</v>
      </c>
      <c r="F14" s="24" t="s">
        <v>23</v>
      </c>
      <c r="G14" s="24" t="s">
        <v>23</v>
      </c>
      <c r="H14" s="24" t="s">
        <v>23</v>
      </c>
      <c r="I14" s="24" t="s">
        <v>23</v>
      </c>
      <c r="J14" s="24" t="s">
        <v>23</v>
      </c>
      <c r="K14" s="24" t="s">
        <v>23</v>
      </c>
      <c r="L14" s="25" t="n">
        <f aca="false">L15+L16</f>
        <v>3475494.25</v>
      </c>
      <c r="M14" s="25" t="n">
        <f aca="false">M15+M16</f>
        <v>3386624.9976</v>
      </c>
      <c r="N14" s="25" t="n">
        <f aca="false">N15+N16</f>
        <v>3386624.9976</v>
      </c>
      <c r="O14" s="26"/>
      <c r="P14" s="27" t="n">
        <v>3475494.25</v>
      </c>
    </row>
    <row r="15" s="34" customFormat="true" ht="56.25" hidden="false" customHeight="true" outlineLevel="0" collapsed="false">
      <c r="A15" s="28"/>
      <c r="B15" s="28"/>
      <c r="C15" s="29" t="s">
        <v>24</v>
      </c>
      <c r="D15" s="30" t="s">
        <v>25</v>
      </c>
      <c r="E15" s="31" t="n">
        <f aca="false">59725.56+6832.6+430.085</f>
        <v>66988.245</v>
      </c>
      <c r="F15" s="31" t="n">
        <v>61519.6792</v>
      </c>
      <c r="G15" s="31" t="n">
        <f aca="false">F15</f>
        <v>61519.6792</v>
      </c>
      <c r="H15" s="28" t="s">
        <v>26</v>
      </c>
      <c r="I15" s="32" t="n">
        <v>50</v>
      </c>
      <c r="J15" s="32" t="n">
        <v>53</v>
      </c>
      <c r="K15" s="32" t="n">
        <v>53</v>
      </c>
      <c r="L15" s="31" t="n">
        <f aca="false">I15*E15</f>
        <v>3349412.25</v>
      </c>
      <c r="M15" s="31" t="n">
        <f aca="false">J15*F15</f>
        <v>3260542.9976</v>
      </c>
      <c r="N15" s="31" t="n">
        <f aca="false">K15*G15</f>
        <v>3260542.9976</v>
      </c>
      <c r="O15" s="33" t="n">
        <v>21504.25</v>
      </c>
      <c r="P15" s="33"/>
    </row>
    <row r="16" s="34" customFormat="true" ht="48" hidden="false" customHeight="true" outlineLevel="0" collapsed="false">
      <c r="A16" s="28"/>
      <c r="B16" s="28"/>
      <c r="C16" s="29" t="s">
        <v>27</v>
      </c>
      <c r="D16" s="30" t="s">
        <v>28</v>
      </c>
      <c r="E16" s="31" t="n">
        <v>63041</v>
      </c>
      <c r="F16" s="31" t="n">
        <v>63041</v>
      </c>
      <c r="G16" s="31" t="n">
        <f aca="false">F16</f>
        <v>63041</v>
      </c>
      <c r="H16" s="28" t="s">
        <v>26</v>
      </c>
      <c r="I16" s="32" t="n">
        <v>2</v>
      </c>
      <c r="J16" s="32" t="n">
        <v>2</v>
      </c>
      <c r="K16" s="32" t="n">
        <v>2</v>
      </c>
      <c r="L16" s="31" t="n">
        <f aca="false">I16*E16</f>
        <v>126082</v>
      </c>
      <c r="M16" s="31" t="n">
        <f aca="false">F16*J16</f>
        <v>126082</v>
      </c>
      <c r="N16" s="31" t="n">
        <f aca="false">K16*G16</f>
        <v>126082</v>
      </c>
      <c r="O16" s="33"/>
      <c r="P16" s="33"/>
    </row>
    <row r="17" s="34" customFormat="true" ht="25.5" hidden="false" customHeight="false" outlineLevel="0" collapsed="false">
      <c r="A17" s="28"/>
      <c r="B17" s="28"/>
      <c r="C17" s="35" t="s">
        <v>29</v>
      </c>
      <c r="D17" s="36" t="s">
        <v>30</v>
      </c>
      <c r="E17" s="28"/>
      <c r="F17" s="28"/>
      <c r="G17" s="28"/>
      <c r="H17" s="28"/>
      <c r="I17" s="28"/>
      <c r="J17" s="28"/>
      <c r="K17" s="28"/>
      <c r="L17" s="31"/>
      <c r="M17" s="31"/>
      <c r="N17" s="31"/>
      <c r="O17" s="33"/>
      <c r="P17" s="33"/>
    </row>
    <row r="18" s="34" customFormat="true" ht="15.75" hidden="false" customHeight="false" outlineLevel="0" collapsed="false">
      <c r="A18" s="28"/>
      <c r="B18" s="28"/>
      <c r="C18" s="35"/>
      <c r="D18" s="37" t="s">
        <v>31</v>
      </c>
      <c r="E18" s="28"/>
      <c r="F18" s="28"/>
      <c r="G18" s="28"/>
      <c r="H18" s="28"/>
      <c r="I18" s="28"/>
      <c r="J18" s="28"/>
      <c r="K18" s="28"/>
      <c r="L18" s="31"/>
      <c r="M18" s="31"/>
      <c r="N18" s="31"/>
      <c r="O18" s="33"/>
      <c r="P18" s="33"/>
    </row>
    <row r="19" s="34" customFormat="true" ht="15.75" hidden="false" customHeight="false" outlineLevel="0" collapsed="false">
      <c r="A19" s="28" t="n">
        <v>2</v>
      </c>
      <c r="B19" s="21" t="s">
        <v>21</v>
      </c>
      <c r="C19" s="38"/>
      <c r="D19" s="23" t="s">
        <v>32</v>
      </c>
      <c r="E19" s="39" t="s">
        <v>23</v>
      </c>
      <c r="F19" s="39" t="s">
        <v>23</v>
      </c>
      <c r="G19" s="39" t="s">
        <v>23</v>
      </c>
      <c r="H19" s="39" t="s">
        <v>23</v>
      </c>
      <c r="I19" s="39" t="s">
        <v>23</v>
      </c>
      <c r="J19" s="39" t="s">
        <v>23</v>
      </c>
      <c r="K19" s="39" t="s">
        <v>23</v>
      </c>
      <c r="L19" s="25" t="n">
        <f aca="false">L20+L22</f>
        <v>6091547.35866</v>
      </c>
      <c r="M19" s="25" t="n">
        <f aca="false">M20+M22</f>
        <v>6243949.999</v>
      </c>
      <c r="N19" s="25" t="n">
        <f aca="false">N20+N22</f>
        <v>6243949.999</v>
      </c>
      <c r="O19" s="33"/>
      <c r="P19" s="40" t="n">
        <v>6091547.36</v>
      </c>
    </row>
    <row r="20" s="34" customFormat="true" ht="47.25" hidden="false" customHeight="false" outlineLevel="0" collapsed="false">
      <c r="A20" s="28"/>
      <c r="B20" s="28"/>
      <c r="C20" s="29" t="s">
        <v>24</v>
      </c>
      <c r="D20" s="30" t="s">
        <v>25</v>
      </c>
      <c r="E20" s="31" t="n">
        <f aca="false">47865.38524+515.14229</f>
        <v>48380.52753</v>
      </c>
      <c r="F20" s="31" t="n">
        <v>49629.7295</v>
      </c>
      <c r="G20" s="31" t="n">
        <f aca="false">F20</f>
        <v>49629.7295</v>
      </c>
      <c r="H20" s="28" t="s">
        <v>26</v>
      </c>
      <c r="I20" s="32" t="n">
        <v>122</v>
      </c>
      <c r="J20" s="32" t="n">
        <v>122</v>
      </c>
      <c r="K20" s="32" t="n">
        <v>122</v>
      </c>
      <c r="L20" s="31" t="n">
        <f aca="false">I20*E20</f>
        <v>5902424.35866</v>
      </c>
      <c r="M20" s="31" t="n">
        <f aca="false">J20*F20</f>
        <v>6054826.999</v>
      </c>
      <c r="N20" s="31" t="n">
        <f aca="false">K20*G20</f>
        <v>6054826.999</v>
      </c>
      <c r="O20" s="33" t="n">
        <v>62847.36</v>
      </c>
      <c r="P20" s="33"/>
    </row>
    <row r="21" s="34" customFormat="true" ht="25.5" hidden="false" customHeight="false" outlineLevel="0" collapsed="false">
      <c r="A21" s="28"/>
      <c r="B21" s="28"/>
      <c r="C21" s="35" t="s">
        <v>29</v>
      </c>
      <c r="D21" s="36" t="s">
        <v>30</v>
      </c>
      <c r="E21" s="41"/>
      <c r="F21" s="41"/>
      <c r="G21" s="41"/>
      <c r="H21" s="41"/>
      <c r="I21" s="41"/>
      <c r="J21" s="41"/>
      <c r="K21" s="41"/>
      <c r="L21" s="31"/>
      <c r="M21" s="31"/>
      <c r="N21" s="31"/>
      <c r="O21" s="33"/>
      <c r="P21" s="33"/>
    </row>
    <row r="22" s="34" customFormat="true" ht="51" hidden="false" customHeight="true" outlineLevel="0" collapsed="false">
      <c r="A22" s="28"/>
      <c r="B22" s="28"/>
      <c r="C22" s="29" t="s">
        <v>27</v>
      </c>
      <c r="D22" s="30" t="s">
        <v>28</v>
      </c>
      <c r="E22" s="31" t="n">
        <v>63041</v>
      </c>
      <c r="F22" s="31" t="n">
        <v>63041</v>
      </c>
      <c r="G22" s="31" t="n">
        <f aca="false">F22</f>
        <v>63041</v>
      </c>
      <c r="H22" s="28" t="s">
        <v>26</v>
      </c>
      <c r="I22" s="32" t="n">
        <v>3</v>
      </c>
      <c r="J22" s="32" t="n">
        <v>3</v>
      </c>
      <c r="K22" s="32" t="n">
        <v>3</v>
      </c>
      <c r="L22" s="31" t="n">
        <f aca="false">I22*E22</f>
        <v>189123</v>
      </c>
      <c r="M22" s="31" t="n">
        <f aca="false">J22*F22</f>
        <v>189123</v>
      </c>
      <c r="N22" s="31" t="n">
        <f aca="false">K22*G22</f>
        <v>189123</v>
      </c>
      <c r="O22" s="33"/>
      <c r="P22" s="33"/>
    </row>
    <row r="23" s="34" customFormat="true" ht="15.75" hidden="false" customHeight="false" outlineLevel="0" collapsed="false">
      <c r="A23" s="28" t="n">
        <v>3</v>
      </c>
      <c r="B23" s="21" t="s">
        <v>21</v>
      </c>
      <c r="C23" s="38"/>
      <c r="D23" s="23" t="s">
        <v>33</v>
      </c>
      <c r="E23" s="39" t="s">
        <v>23</v>
      </c>
      <c r="F23" s="39" t="s">
        <v>23</v>
      </c>
      <c r="G23" s="39" t="s">
        <v>23</v>
      </c>
      <c r="H23" s="39" t="s">
        <v>23</v>
      </c>
      <c r="I23" s="39" t="s">
        <v>23</v>
      </c>
      <c r="J23" s="39" t="s">
        <v>23</v>
      </c>
      <c r="K23" s="39" t="s">
        <v>23</v>
      </c>
      <c r="L23" s="25" t="n">
        <f aca="false">L24+L26</f>
        <v>11827013.886178</v>
      </c>
      <c r="M23" s="25" t="n">
        <f aca="false">M24+M26</f>
        <v>11997209.9974</v>
      </c>
      <c r="N23" s="25" t="n">
        <f aca="false">N24+N26</f>
        <v>11997209.9974</v>
      </c>
      <c r="O23" s="33"/>
      <c r="P23" s="40" t="n">
        <v>11827013.89</v>
      </c>
    </row>
    <row r="24" s="34" customFormat="true" ht="47.25" hidden="false" customHeight="false" outlineLevel="0" collapsed="false">
      <c r="A24" s="28"/>
      <c r="B24" s="28"/>
      <c r="C24" s="29" t="s">
        <v>24</v>
      </c>
      <c r="D24" s="30" t="s">
        <v>25</v>
      </c>
      <c r="E24" s="31" t="n">
        <f aca="false">26847.36815+1318.517139</f>
        <v>28165.885289</v>
      </c>
      <c r="F24" s="31" t="n">
        <v>28589.2587</v>
      </c>
      <c r="G24" s="31" t="n">
        <f aca="false">F24</f>
        <v>28589.2587</v>
      </c>
      <c r="H24" s="28" t="s">
        <v>26</v>
      </c>
      <c r="I24" s="32" t="n">
        <v>402</v>
      </c>
      <c r="J24" s="32" t="n">
        <v>402</v>
      </c>
      <c r="K24" s="32" t="n">
        <v>402</v>
      </c>
      <c r="L24" s="31" t="n">
        <f aca="false">I24*E24</f>
        <v>11322685.886178</v>
      </c>
      <c r="M24" s="31" t="n">
        <f aca="false">J24*F24</f>
        <v>11492881.9974</v>
      </c>
      <c r="N24" s="31" t="n">
        <f aca="false">K24*G24</f>
        <v>11492881.9974</v>
      </c>
      <c r="O24" s="33" t="n">
        <v>530043.89</v>
      </c>
      <c r="P24" s="33"/>
    </row>
    <row r="25" s="34" customFormat="true" ht="25.5" hidden="false" customHeight="false" outlineLevel="0" collapsed="false">
      <c r="A25" s="28"/>
      <c r="B25" s="28"/>
      <c r="C25" s="35" t="s">
        <v>29</v>
      </c>
      <c r="D25" s="36" t="s">
        <v>30</v>
      </c>
      <c r="E25" s="41"/>
      <c r="F25" s="41"/>
      <c r="G25" s="41"/>
      <c r="H25" s="41"/>
      <c r="I25" s="41"/>
      <c r="J25" s="41"/>
      <c r="K25" s="41"/>
      <c r="L25" s="31"/>
      <c r="M25" s="31"/>
      <c r="N25" s="31"/>
      <c r="O25" s="33"/>
      <c r="P25" s="33"/>
    </row>
    <row r="26" s="34" customFormat="true" ht="51" hidden="false" customHeight="true" outlineLevel="0" collapsed="false">
      <c r="A26" s="28"/>
      <c r="B26" s="28"/>
      <c r="C26" s="29" t="s">
        <v>27</v>
      </c>
      <c r="D26" s="30" t="s">
        <v>30</v>
      </c>
      <c r="E26" s="31" t="n">
        <v>63041</v>
      </c>
      <c r="F26" s="31" t="n">
        <v>63041</v>
      </c>
      <c r="G26" s="31" t="n">
        <v>63041</v>
      </c>
      <c r="H26" s="28" t="s">
        <v>26</v>
      </c>
      <c r="I26" s="32" t="n">
        <v>8</v>
      </c>
      <c r="J26" s="32" t="n">
        <v>8</v>
      </c>
      <c r="K26" s="32" t="n">
        <v>8</v>
      </c>
      <c r="L26" s="31" t="n">
        <f aca="false">I26*E26</f>
        <v>504328</v>
      </c>
      <c r="M26" s="31" t="n">
        <f aca="false">J26*F26</f>
        <v>504328</v>
      </c>
      <c r="N26" s="31" t="n">
        <f aca="false">K26*G26</f>
        <v>504328</v>
      </c>
      <c r="O26" s="33"/>
      <c r="P26" s="33"/>
    </row>
    <row r="27" s="20" customFormat="true" ht="15.75" hidden="false" customHeight="false" outlineLevel="0" collapsed="false">
      <c r="A27" s="21" t="n">
        <v>4</v>
      </c>
      <c r="B27" s="21" t="s">
        <v>21</v>
      </c>
      <c r="C27" s="22"/>
      <c r="D27" s="23" t="s">
        <v>34</v>
      </c>
      <c r="E27" s="24" t="s">
        <v>23</v>
      </c>
      <c r="F27" s="24" t="s">
        <v>23</v>
      </c>
      <c r="G27" s="24" t="s">
        <v>23</v>
      </c>
      <c r="H27" s="24" t="s">
        <v>23</v>
      </c>
      <c r="I27" s="24" t="s">
        <v>23</v>
      </c>
      <c r="J27" s="24" t="s">
        <v>23</v>
      </c>
      <c r="K27" s="24" t="s">
        <v>23</v>
      </c>
      <c r="L27" s="42" t="n">
        <f aca="false">L28</f>
        <v>3227757.75984</v>
      </c>
      <c r="M27" s="42" t="n">
        <f aca="false">M28</f>
        <v>3388000</v>
      </c>
      <c r="N27" s="42" t="n">
        <f aca="false">N28</f>
        <v>3388000</v>
      </c>
      <c r="O27" s="26"/>
      <c r="P27" s="27" t="n">
        <v>3227757.76</v>
      </c>
    </row>
    <row r="28" s="34" customFormat="true" ht="47.25" hidden="false" customHeight="false" outlineLevel="0" collapsed="false">
      <c r="A28" s="28"/>
      <c r="B28" s="28"/>
      <c r="C28" s="29" t="s">
        <v>24</v>
      </c>
      <c r="D28" s="30" t="s">
        <v>25</v>
      </c>
      <c r="E28" s="31" t="n">
        <f aca="false">133798.75+691.15666</f>
        <v>134489.90666</v>
      </c>
      <c r="F28" s="31" t="n">
        <f aca="false">133798+1957-235</f>
        <v>135520</v>
      </c>
      <c r="G28" s="31" t="n">
        <f aca="false">F28</f>
        <v>135520</v>
      </c>
      <c r="H28" s="32" t="s">
        <v>26</v>
      </c>
      <c r="I28" s="32" t="n">
        <v>24</v>
      </c>
      <c r="J28" s="32" t="n">
        <v>25</v>
      </c>
      <c r="K28" s="32" t="n">
        <v>25</v>
      </c>
      <c r="L28" s="31" t="n">
        <f aca="false">E28*I28</f>
        <v>3227757.75984</v>
      </c>
      <c r="M28" s="31" t="n">
        <v>3388000</v>
      </c>
      <c r="N28" s="31" t="n">
        <v>3388000</v>
      </c>
      <c r="O28" s="33" t="n">
        <v>16587.76</v>
      </c>
      <c r="P28" s="33"/>
    </row>
    <row r="29" s="34" customFormat="true" ht="25.5" hidden="false" customHeight="false" outlineLevel="0" collapsed="false">
      <c r="A29" s="28"/>
      <c r="B29" s="28"/>
      <c r="C29" s="35" t="s">
        <v>29</v>
      </c>
      <c r="D29" s="36" t="s">
        <v>30</v>
      </c>
      <c r="E29" s="28"/>
      <c r="F29" s="28"/>
      <c r="G29" s="28"/>
      <c r="H29" s="28"/>
      <c r="I29" s="28"/>
      <c r="J29" s="28"/>
      <c r="K29" s="28"/>
      <c r="L29" s="31"/>
      <c r="M29" s="31"/>
      <c r="N29" s="31"/>
      <c r="O29" s="33"/>
      <c r="P29" s="33"/>
    </row>
    <row r="30" s="34" customFormat="true" ht="15.75" hidden="false" customHeight="false" outlineLevel="0" collapsed="false">
      <c r="A30" s="28"/>
      <c r="B30" s="28"/>
      <c r="C30" s="38"/>
      <c r="D30" s="37" t="s">
        <v>31</v>
      </c>
      <c r="E30" s="28"/>
      <c r="F30" s="28"/>
      <c r="G30" s="28"/>
      <c r="H30" s="28"/>
      <c r="I30" s="28"/>
      <c r="J30" s="28"/>
      <c r="K30" s="28"/>
      <c r="L30" s="31"/>
      <c r="M30" s="31"/>
      <c r="N30" s="31"/>
      <c r="O30" s="33"/>
      <c r="P30" s="33"/>
    </row>
    <row r="31" s="34" customFormat="true" ht="45.75" hidden="false" customHeight="true" outlineLevel="0" collapsed="false">
      <c r="A31" s="28"/>
      <c r="B31" s="28"/>
      <c r="C31" s="29" t="s">
        <v>27</v>
      </c>
      <c r="D31" s="30" t="s">
        <v>30</v>
      </c>
      <c r="E31" s="31" t="n">
        <v>63041</v>
      </c>
      <c r="F31" s="31" t="n">
        <v>63041</v>
      </c>
      <c r="G31" s="31" t="n">
        <v>63041</v>
      </c>
      <c r="H31" s="32" t="s">
        <v>26</v>
      </c>
      <c r="I31" s="32" t="n">
        <v>0</v>
      </c>
      <c r="J31" s="32" t="n">
        <v>0</v>
      </c>
      <c r="K31" s="32" t="n">
        <v>0</v>
      </c>
      <c r="L31" s="31" t="n">
        <v>0</v>
      </c>
      <c r="M31" s="31" t="n">
        <v>0</v>
      </c>
      <c r="N31" s="31" t="n">
        <v>0</v>
      </c>
      <c r="O31" s="33"/>
      <c r="P31" s="33"/>
    </row>
    <row r="32" s="34" customFormat="true" ht="18.75" hidden="false" customHeight="true" outlineLevel="0" collapsed="false">
      <c r="A32" s="28" t="n">
        <v>5</v>
      </c>
      <c r="B32" s="21" t="s">
        <v>21</v>
      </c>
      <c r="C32" s="38"/>
      <c r="D32" s="43" t="s">
        <v>35</v>
      </c>
      <c r="E32" s="39" t="s">
        <v>23</v>
      </c>
      <c r="F32" s="39" t="s">
        <v>23</v>
      </c>
      <c r="G32" s="39" t="s">
        <v>23</v>
      </c>
      <c r="H32" s="44" t="s">
        <v>23</v>
      </c>
      <c r="I32" s="39" t="s">
        <v>23</v>
      </c>
      <c r="J32" s="39" t="s">
        <v>23</v>
      </c>
      <c r="K32" s="39" t="s">
        <v>23</v>
      </c>
      <c r="L32" s="25" t="n">
        <f aca="false">L33+L35</f>
        <v>8233867.4302</v>
      </c>
      <c r="M32" s="25" t="n">
        <f aca="false">M33+M35</f>
        <v>12224991.9968</v>
      </c>
      <c r="N32" s="25" t="n">
        <f aca="false">N33+N35</f>
        <v>12224991.9968</v>
      </c>
      <c r="O32" s="33"/>
      <c r="P32" s="40" t="n">
        <v>8233867.43</v>
      </c>
    </row>
    <row r="33" s="34" customFormat="true" ht="47.25" hidden="false" customHeight="false" outlineLevel="0" collapsed="false">
      <c r="A33" s="28"/>
      <c r="B33" s="28"/>
      <c r="C33" s="29" t="s">
        <v>24</v>
      </c>
      <c r="D33" s="30" t="s">
        <v>25</v>
      </c>
      <c r="E33" s="31" t="n">
        <f aca="false">53885.46417-116.50485-14410.77762</f>
        <v>39358.1817</v>
      </c>
      <c r="F33" s="31" t="n">
        <v>58732.5728</v>
      </c>
      <c r="G33" s="31" t="n">
        <f aca="false">F33</f>
        <v>58732.5728</v>
      </c>
      <c r="H33" s="32" t="s">
        <v>26</v>
      </c>
      <c r="I33" s="32" t="n">
        <v>206</v>
      </c>
      <c r="J33" s="32" t="n">
        <v>206</v>
      </c>
      <c r="K33" s="32" t="n">
        <v>206</v>
      </c>
      <c r="L33" s="31" t="n">
        <f aca="false">I33*E33</f>
        <v>8107785.4302</v>
      </c>
      <c r="M33" s="31" t="n">
        <f aca="false">J33*F33</f>
        <v>12098909.9968</v>
      </c>
      <c r="N33" s="31" t="n">
        <f aca="false">K33*G33</f>
        <v>12098909.9968</v>
      </c>
      <c r="O33" s="33" t="s">
        <v>36</v>
      </c>
      <c r="P33" s="33"/>
    </row>
    <row r="34" s="34" customFormat="true" ht="25.5" hidden="false" customHeight="false" outlineLevel="0" collapsed="false">
      <c r="A34" s="28"/>
      <c r="B34" s="28"/>
      <c r="C34" s="35" t="s">
        <v>29</v>
      </c>
      <c r="D34" s="36" t="s">
        <v>30</v>
      </c>
      <c r="E34" s="41"/>
      <c r="F34" s="41"/>
      <c r="G34" s="41"/>
      <c r="H34" s="45"/>
      <c r="I34" s="41"/>
      <c r="J34" s="41"/>
      <c r="K34" s="41"/>
      <c r="L34" s="31"/>
      <c r="M34" s="31"/>
      <c r="N34" s="31"/>
      <c r="O34" s="33"/>
      <c r="P34" s="33"/>
    </row>
    <row r="35" s="34" customFormat="true" ht="46.5" hidden="false" customHeight="true" outlineLevel="0" collapsed="false">
      <c r="A35" s="28"/>
      <c r="B35" s="28"/>
      <c r="C35" s="29" t="s">
        <v>27</v>
      </c>
      <c r="D35" s="30" t="s">
        <v>28</v>
      </c>
      <c r="E35" s="31" t="n">
        <v>63041</v>
      </c>
      <c r="F35" s="31" t="n">
        <v>63041</v>
      </c>
      <c r="G35" s="31" t="n">
        <v>63041</v>
      </c>
      <c r="H35" s="32" t="s">
        <v>26</v>
      </c>
      <c r="I35" s="32" t="n">
        <v>2</v>
      </c>
      <c r="J35" s="32" t="n">
        <v>2</v>
      </c>
      <c r="K35" s="32" t="n">
        <v>2</v>
      </c>
      <c r="L35" s="31" t="n">
        <f aca="false">I35*E35</f>
        <v>126082</v>
      </c>
      <c r="M35" s="31" t="n">
        <f aca="false">J35*F35</f>
        <v>126082</v>
      </c>
      <c r="N35" s="31" t="n">
        <f aca="false">K35*G35</f>
        <v>126082</v>
      </c>
      <c r="O35" s="33"/>
      <c r="P35" s="33"/>
    </row>
    <row r="36" s="34" customFormat="true" ht="19.5" hidden="false" customHeight="true" outlineLevel="0" collapsed="false">
      <c r="A36" s="28" t="n">
        <v>6</v>
      </c>
      <c r="B36" s="21" t="s">
        <v>21</v>
      </c>
      <c r="C36" s="38"/>
      <c r="D36" s="43" t="s">
        <v>37</v>
      </c>
      <c r="E36" s="39" t="s">
        <v>23</v>
      </c>
      <c r="F36" s="39" t="s">
        <v>23</v>
      </c>
      <c r="G36" s="39" t="s">
        <v>23</v>
      </c>
      <c r="H36" s="44" t="s">
        <v>23</v>
      </c>
      <c r="I36" s="39" t="s">
        <v>23</v>
      </c>
      <c r="J36" s="39" t="s">
        <v>23</v>
      </c>
      <c r="K36" s="39" t="s">
        <v>23</v>
      </c>
      <c r="L36" s="25" t="n">
        <f aca="false">L37+L39</f>
        <v>8217164.7676</v>
      </c>
      <c r="M36" s="25" t="n">
        <f aca="false">M37+M39</f>
        <v>8632574.99913</v>
      </c>
      <c r="N36" s="25" t="n">
        <f aca="false">N37+N39</f>
        <v>8632574.99913</v>
      </c>
      <c r="O36" s="33"/>
      <c r="P36" s="40" t="n">
        <v>8217164.77</v>
      </c>
    </row>
    <row r="37" s="34" customFormat="true" ht="47.25" hidden="false" customHeight="false" outlineLevel="0" collapsed="false">
      <c r="A37" s="28"/>
      <c r="B37" s="28"/>
      <c r="C37" s="29" t="s">
        <v>24</v>
      </c>
      <c r="D37" s="30" t="s">
        <v>25</v>
      </c>
      <c r="E37" s="31" t="n">
        <f aca="false">24710.23452+413.01228</f>
        <v>25123.2468</v>
      </c>
      <c r="F37" s="31" t="n">
        <v>26476.37459</v>
      </c>
      <c r="G37" s="31" t="n">
        <f aca="false">F37</f>
        <v>26476.37459</v>
      </c>
      <c r="H37" s="32" t="s">
        <v>26</v>
      </c>
      <c r="I37" s="32" t="n">
        <v>307</v>
      </c>
      <c r="J37" s="32" t="n">
        <v>307</v>
      </c>
      <c r="K37" s="32" t="n">
        <v>307</v>
      </c>
      <c r="L37" s="31" t="n">
        <f aca="false">I37*E37</f>
        <v>7712836.7676</v>
      </c>
      <c r="M37" s="31" t="n">
        <f aca="false">J37*F37</f>
        <v>8128246.99913</v>
      </c>
      <c r="N37" s="31" t="n">
        <f aca="false">K37*G37</f>
        <v>8128246.99913</v>
      </c>
      <c r="O37" s="33" t="n">
        <v>126794.77</v>
      </c>
      <c r="P37" s="33"/>
    </row>
    <row r="38" s="34" customFormat="true" ht="25.5" hidden="false" customHeight="false" outlineLevel="0" collapsed="false">
      <c r="A38" s="28"/>
      <c r="B38" s="28"/>
      <c r="C38" s="35" t="s">
        <v>29</v>
      </c>
      <c r="D38" s="36" t="s">
        <v>30</v>
      </c>
      <c r="E38" s="41"/>
      <c r="F38" s="41"/>
      <c r="G38" s="41"/>
      <c r="H38" s="45"/>
      <c r="I38" s="41"/>
      <c r="J38" s="41"/>
      <c r="K38" s="41"/>
      <c r="L38" s="31"/>
      <c r="M38" s="31"/>
      <c r="N38" s="31"/>
      <c r="O38" s="33"/>
      <c r="P38" s="33"/>
    </row>
    <row r="39" s="34" customFormat="true" ht="46.5" hidden="false" customHeight="true" outlineLevel="0" collapsed="false">
      <c r="A39" s="28"/>
      <c r="B39" s="28"/>
      <c r="C39" s="29" t="s">
        <v>27</v>
      </c>
      <c r="D39" s="30" t="s">
        <v>30</v>
      </c>
      <c r="E39" s="31" t="n">
        <v>63041</v>
      </c>
      <c r="F39" s="31" t="n">
        <v>63041</v>
      </c>
      <c r="G39" s="31" t="n">
        <v>63041</v>
      </c>
      <c r="H39" s="32" t="s">
        <v>26</v>
      </c>
      <c r="I39" s="32" t="n">
        <v>8</v>
      </c>
      <c r="J39" s="32" t="n">
        <v>8</v>
      </c>
      <c r="K39" s="32" t="n">
        <v>8</v>
      </c>
      <c r="L39" s="31" t="n">
        <f aca="false">I39*E39</f>
        <v>504328</v>
      </c>
      <c r="M39" s="31" t="n">
        <f aca="false">J39*F39</f>
        <v>504328</v>
      </c>
      <c r="N39" s="31" t="n">
        <f aca="false">K39*G39</f>
        <v>504328</v>
      </c>
      <c r="O39" s="33"/>
      <c r="P39" s="33"/>
    </row>
    <row r="40" s="20" customFormat="true" ht="15.75" hidden="false" customHeight="false" outlineLevel="0" collapsed="false">
      <c r="A40" s="21" t="n">
        <v>7</v>
      </c>
      <c r="B40" s="21" t="s">
        <v>21</v>
      </c>
      <c r="C40" s="22"/>
      <c r="D40" s="23" t="s">
        <v>38</v>
      </c>
      <c r="E40" s="24" t="s">
        <v>23</v>
      </c>
      <c r="F40" s="24" t="s">
        <v>23</v>
      </c>
      <c r="G40" s="24" t="s">
        <v>23</v>
      </c>
      <c r="H40" s="46" t="s">
        <v>23</v>
      </c>
      <c r="I40" s="24" t="s">
        <v>23</v>
      </c>
      <c r="J40" s="24" t="s">
        <v>23</v>
      </c>
      <c r="K40" s="24" t="s">
        <v>23</v>
      </c>
      <c r="L40" s="42" t="n">
        <f aca="false">L41+L42</f>
        <v>4943227.15874</v>
      </c>
      <c r="M40" s="42" t="n">
        <f aca="false">M41+M42</f>
        <v>5202288.0009</v>
      </c>
      <c r="N40" s="42" t="n">
        <f aca="false">N41+N42</f>
        <v>5202288.0009</v>
      </c>
      <c r="O40" s="26"/>
      <c r="P40" s="27" t="n">
        <v>4943227.16</v>
      </c>
    </row>
    <row r="41" s="34" customFormat="true" ht="47.25" hidden="false" customHeight="false" outlineLevel="0" collapsed="false">
      <c r="A41" s="28"/>
      <c r="B41" s="28"/>
      <c r="C41" s="29" t="s">
        <v>24</v>
      </c>
      <c r="D41" s="30" t="s">
        <v>25</v>
      </c>
      <c r="E41" s="31" t="n">
        <f aca="false">28208.12883+184.64515</f>
        <v>28392.77398</v>
      </c>
      <c r="F41" s="31" t="n">
        <v>29982.1043</v>
      </c>
      <c r="G41" s="31" t="n">
        <f aca="false">F41</f>
        <v>29982.1043</v>
      </c>
      <c r="H41" s="32" t="s">
        <v>39</v>
      </c>
      <c r="I41" s="32" t="n">
        <v>163</v>
      </c>
      <c r="J41" s="32" t="n">
        <v>163</v>
      </c>
      <c r="K41" s="32" t="n">
        <v>163</v>
      </c>
      <c r="L41" s="31" t="n">
        <f aca="false">I41*E41</f>
        <v>4628022.15874</v>
      </c>
      <c r="M41" s="31" t="n">
        <f aca="false">J41*F41</f>
        <v>4887083.0009</v>
      </c>
      <c r="N41" s="31" t="n">
        <f aca="false">K41*G41</f>
        <v>4887083.0009</v>
      </c>
      <c r="O41" s="33" t="n">
        <v>30097.16</v>
      </c>
      <c r="P41" s="33"/>
    </row>
    <row r="42" s="34" customFormat="true" ht="51" hidden="false" customHeight="true" outlineLevel="0" collapsed="false">
      <c r="A42" s="28"/>
      <c r="B42" s="28"/>
      <c r="C42" s="29" t="s">
        <v>27</v>
      </c>
      <c r="D42" s="30" t="s">
        <v>28</v>
      </c>
      <c r="E42" s="31" t="n">
        <v>63041</v>
      </c>
      <c r="F42" s="31" t="n">
        <v>63041</v>
      </c>
      <c r="G42" s="31" t="n">
        <v>63041</v>
      </c>
      <c r="H42" s="32" t="s">
        <v>26</v>
      </c>
      <c r="I42" s="32" t="n">
        <v>5</v>
      </c>
      <c r="J42" s="32" t="n">
        <v>5</v>
      </c>
      <c r="K42" s="32" t="n">
        <v>5</v>
      </c>
      <c r="L42" s="31" t="n">
        <f aca="false">I42*E42</f>
        <v>315205</v>
      </c>
      <c r="M42" s="31" t="n">
        <f aca="false">J42*F42</f>
        <v>315205</v>
      </c>
      <c r="N42" s="31" t="n">
        <f aca="false">K42*G42</f>
        <v>315205</v>
      </c>
      <c r="O42" s="33"/>
      <c r="P42" s="33"/>
    </row>
    <row r="43" s="34" customFormat="true" ht="26.25" hidden="false" customHeight="true" outlineLevel="0" collapsed="false">
      <c r="A43" s="28"/>
      <c r="B43" s="39" t="s">
        <v>21</v>
      </c>
      <c r="C43" s="44" t="s">
        <v>40</v>
      </c>
      <c r="D43" s="44"/>
      <c r="E43" s="28"/>
      <c r="F43" s="28"/>
      <c r="G43" s="28"/>
      <c r="H43" s="28"/>
      <c r="I43" s="28"/>
      <c r="J43" s="28"/>
      <c r="K43" s="28"/>
      <c r="L43" s="25" t="n">
        <f aca="false">L14+L19+L23+L27+L32+L36+L40+0.01</f>
        <v>46016072.621218</v>
      </c>
      <c r="M43" s="25" t="n">
        <f aca="false">M14+M19+M23+M27+M32+M36+M40+0.01</f>
        <v>51075640.00083</v>
      </c>
      <c r="N43" s="25" t="n">
        <f aca="false">N14+N19+N23+N27+N32+N36+N40+0.01</f>
        <v>51075640.00083</v>
      </c>
      <c r="O43" s="47"/>
      <c r="P43" s="33"/>
    </row>
    <row r="44" s="34" customFormat="true" ht="18.75" hidden="false" customHeight="true" outlineLevel="0" collapsed="false">
      <c r="A44" s="28"/>
      <c r="B44" s="28"/>
      <c r="C44" s="38"/>
      <c r="D44" s="37"/>
      <c r="E44" s="28"/>
      <c r="F44" s="28"/>
      <c r="G44" s="28"/>
      <c r="H44" s="28"/>
      <c r="I44" s="28"/>
      <c r="J44" s="28"/>
      <c r="K44" s="28"/>
      <c r="L44" s="31"/>
      <c r="M44" s="31"/>
      <c r="N44" s="31"/>
    </row>
    <row r="45" s="34" customFormat="true" ht="15.75" hidden="false" customHeight="false" outlineLevel="0" collapsed="false">
      <c r="A45" s="28" t="n">
        <v>8</v>
      </c>
      <c r="B45" s="28" t="s">
        <v>41</v>
      </c>
      <c r="C45" s="38"/>
      <c r="D45" s="43" t="s">
        <v>42</v>
      </c>
      <c r="E45" s="39" t="s">
        <v>23</v>
      </c>
      <c r="F45" s="39" t="s">
        <v>23</v>
      </c>
      <c r="G45" s="39" t="s">
        <v>23</v>
      </c>
      <c r="H45" s="39" t="s">
        <v>23</v>
      </c>
      <c r="I45" s="39" t="s">
        <v>23</v>
      </c>
      <c r="J45" s="39" t="s">
        <v>23</v>
      </c>
      <c r="K45" s="39" t="s">
        <v>23</v>
      </c>
      <c r="L45" s="25" t="n">
        <f aca="false">L46+L47+L48</f>
        <v>10995337.618114</v>
      </c>
      <c r="M45" s="25" t="n">
        <f aca="false">M46+M47+M48</f>
        <v>12032370</v>
      </c>
      <c r="N45" s="25" t="n">
        <f aca="false">N46+N47+N48</f>
        <v>12032370</v>
      </c>
      <c r="O45" s="48" t="n">
        <v>428557.62</v>
      </c>
      <c r="P45" s="49" t="n">
        <f aca="false">10566780+428557.62</f>
        <v>10995337.62</v>
      </c>
    </row>
    <row r="46" s="34" customFormat="true" ht="45" hidden="false" customHeight="false" outlineLevel="0" collapsed="false">
      <c r="A46" s="28"/>
      <c r="B46" s="28"/>
      <c r="C46" s="35" t="s">
        <v>43</v>
      </c>
      <c r="D46" s="50" t="s">
        <v>44</v>
      </c>
      <c r="E46" s="31" t="n">
        <f aca="false">10684.307+433.324186</f>
        <v>11117.631186</v>
      </c>
      <c r="F46" s="31" t="n">
        <f aca="false">12187-82</f>
        <v>12105</v>
      </c>
      <c r="G46" s="31" t="n">
        <f aca="false">12187-82</f>
        <v>12105</v>
      </c>
      <c r="H46" s="28" t="s">
        <v>26</v>
      </c>
      <c r="I46" s="32" t="n">
        <v>404</v>
      </c>
      <c r="J46" s="32" t="n">
        <v>404</v>
      </c>
      <c r="K46" s="32" t="n">
        <v>404</v>
      </c>
      <c r="L46" s="31" t="n">
        <f aca="false">E46*I46</f>
        <v>4491522.999144</v>
      </c>
      <c r="M46" s="31" t="n">
        <f aca="false">F46*J46</f>
        <v>4890420</v>
      </c>
      <c r="N46" s="31" t="n">
        <f aca="false">G46*K46</f>
        <v>4890420</v>
      </c>
      <c r="O46" s="33" t="n">
        <f aca="false">433.324186*404</f>
        <v>175062.971144</v>
      </c>
    </row>
    <row r="47" s="34" customFormat="true" ht="45" hidden="false" customHeight="false" outlineLevel="0" collapsed="false">
      <c r="A47" s="28"/>
      <c r="B47" s="28"/>
      <c r="C47" s="35" t="s">
        <v>45</v>
      </c>
      <c r="D47" s="50" t="s">
        <v>46</v>
      </c>
      <c r="E47" s="31" t="n">
        <f aca="false">10684.30757+433.324186</f>
        <v>11117.631756</v>
      </c>
      <c r="F47" s="31" t="n">
        <f aca="false">12187-82</f>
        <v>12105</v>
      </c>
      <c r="G47" s="31" t="n">
        <f aca="false">12187-82</f>
        <v>12105</v>
      </c>
      <c r="H47" s="28" t="s">
        <v>26</v>
      </c>
      <c r="I47" s="32" t="n">
        <v>488</v>
      </c>
      <c r="J47" s="32" t="n">
        <v>490</v>
      </c>
      <c r="K47" s="32" t="n">
        <v>490</v>
      </c>
      <c r="L47" s="31" t="n">
        <f aca="false">E47*I47</f>
        <v>5425404.296928</v>
      </c>
      <c r="M47" s="31" t="n">
        <f aca="false">F47*J47</f>
        <v>5931450</v>
      </c>
      <c r="N47" s="31" t="n">
        <f aca="false">G47*K47</f>
        <v>5931450</v>
      </c>
      <c r="O47" s="33" t="n">
        <f aca="false">433.324186*488</f>
        <v>211462.202768</v>
      </c>
    </row>
    <row r="48" s="34" customFormat="true" ht="45" hidden="false" customHeight="false" outlineLevel="0" collapsed="false">
      <c r="A48" s="28"/>
      <c r="B48" s="28"/>
      <c r="C48" s="35" t="s">
        <v>47</v>
      </c>
      <c r="D48" s="50" t="s">
        <v>48</v>
      </c>
      <c r="E48" s="31" t="n">
        <f aca="false">10684.308+433.324186</f>
        <v>11117.632186</v>
      </c>
      <c r="F48" s="31" t="n">
        <f aca="false">12187-82</f>
        <v>12105</v>
      </c>
      <c r="G48" s="31" t="n">
        <f aca="false">12187-82</f>
        <v>12105</v>
      </c>
      <c r="H48" s="28" t="s">
        <v>26</v>
      </c>
      <c r="I48" s="32" t="n">
        <v>97</v>
      </c>
      <c r="J48" s="32" t="n">
        <v>100</v>
      </c>
      <c r="K48" s="32" t="n">
        <v>100</v>
      </c>
      <c r="L48" s="31" t="n">
        <f aca="false">E48*I48</f>
        <v>1078410.322042</v>
      </c>
      <c r="M48" s="31" t="n">
        <f aca="false">F48*J48</f>
        <v>1210500</v>
      </c>
      <c r="N48" s="31" t="n">
        <f aca="false">G48*K48</f>
        <v>1210500</v>
      </c>
      <c r="O48" s="33" t="n">
        <f aca="false">433.324186*97</f>
        <v>42032.446042</v>
      </c>
    </row>
    <row r="49" s="34" customFormat="true" ht="15.75" hidden="false" customHeight="false" outlineLevel="0" collapsed="false">
      <c r="A49" s="28" t="n">
        <v>9</v>
      </c>
      <c r="B49" s="28" t="s">
        <v>41</v>
      </c>
      <c r="C49" s="35"/>
      <c r="D49" s="43" t="s">
        <v>49</v>
      </c>
      <c r="E49" s="39" t="s">
        <v>23</v>
      </c>
      <c r="F49" s="39" t="s">
        <v>23</v>
      </c>
      <c r="G49" s="39" t="s">
        <v>23</v>
      </c>
      <c r="H49" s="39" t="s">
        <v>23</v>
      </c>
      <c r="I49" s="39" t="s">
        <v>23</v>
      </c>
      <c r="J49" s="39" t="s">
        <v>23</v>
      </c>
      <c r="K49" s="39" t="s">
        <v>23</v>
      </c>
      <c r="L49" s="25" t="n">
        <f aca="false">L50+L51+L52</f>
        <v>8065267.3392</v>
      </c>
      <c r="M49" s="25" t="n">
        <f aca="false">M50+M51+M52</f>
        <v>9433808</v>
      </c>
      <c r="N49" s="25" t="n">
        <f aca="false">N50+N51+N52</f>
        <v>9433808</v>
      </c>
      <c r="O49" s="48" t="n">
        <v>59007.34</v>
      </c>
      <c r="P49" s="40" t="n">
        <v>8065267.34</v>
      </c>
    </row>
    <row r="50" s="34" customFormat="true" ht="45" hidden="false" customHeight="false" outlineLevel="0" collapsed="false">
      <c r="A50" s="28"/>
      <c r="B50" s="28"/>
      <c r="C50" s="35" t="s">
        <v>43</v>
      </c>
      <c r="D50" s="50" t="s">
        <v>44</v>
      </c>
      <c r="E50" s="31" t="n">
        <f aca="false">8445.4145+62.25146</f>
        <v>8507.66596</v>
      </c>
      <c r="F50" s="31" t="n">
        <f aca="false">9950-82</f>
        <v>9868</v>
      </c>
      <c r="G50" s="31" t="n">
        <f aca="false">9950-82</f>
        <v>9868</v>
      </c>
      <c r="H50" s="28" t="s">
        <v>26</v>
      </c>
      <c r="I50" s="32" t="n">
        <v>391</v>
      </c>
      <c r="J50" s="32" t="n">
        <v>395</v>
      </c>
      <c r="K50" s="32" t="n">
        <v>395</v>
      </c>
      <c r="L50" s="31" t="n">
        <f aca="false">E50*I50</f>
        <v>3326497.39036</v>
      </c>
      <c r="M50" s="31" t="n">
        <f aca="false">F50*J50</f>
        <v>3897860</v>
      </c>
      <c r="N50" s="31" t="n">
        <f aca="false">G50*K50</f>
        <v>3897860</v>
      </c>
      <c r="O50" s="33"/>
      <c r="P50" s="33"/>
    </row>
    <row r="51" s="34" customFormat="true" ht="45" hidden="false" customHeight="false" outlineLevel="0" collapsed="false">
      <c r="A51" s="28"/>
      <c r="B51" s="28"/>
      <c r="C51" s="35" t="s">
        <v>45</v>
      </c>
      <c r="D51" s="50" t="s">
        <v>46</v>
      </c>
      <c r="E51" s="31" t="n">
        <f aca="false">8445.4145+62.25148</f>
        <v>8507.66598</v>
      </c>
      <c r="F51" s="31" t="n">
        <f aca="false">9950-82</f>
        <v>9868</v>
      </c>
      <c r="G51" s="31" t="n">
        <f aca="false">9950-82</f>
        <v>9868</v>
      </c>
      <c r="H51" s="28" t="s">
        <v>26</v>
      </c>
      <c r="I51" s="32" t="n">
        <v>456</v>
      </c>
      <c r="J51" s="32" t="n">
        <v>460</v>
      </c>
      <c r="K51" s="32" t="n">
        <v>460</v>
      </c>
      <c r="L51" s="31" t="n">
        <f aca="false">E51*I51</f>
        <v>3879495.68688</v>
      </c>
      <c r="M51" s="31" t="n">
        <f aca="false">F51*J51</f>
        <v>4539280</v>
      </c>
      <c r="N51" s="31" t="n">
        <f aca="false">G51*K51</f>
        <v>4539280</v>
      </c>
      <c r="O51" s="33"/>
      <c r="P51" s="33"/>
    </row>
    <row r="52" s="34" customFormat="true" ht="45" hidden="false" customHeight="false" outlineLevel="0" collapsed="false">
      <c r="A52" s="28"/>
      <c r="B52" s="28"/>
      <c r="C52" s="35" t="s">
        <v>47</v>
      </c>
      <c r="D52" s="50" t="s">
        <v>48</v>
      </c>
      <c r="E52" s="31" t="n">
        <f aca="false">8445.4145+62.25146</f>
        <v>8507.66596</v>
      </c>
      <c r="F52" s="31" t="n">
        <f aca="false">9950-82</f>
        <v>9868</v>
      </c>
      <c r="G52" s="31" t="n">
        <f aca="false">9950-82</f>
        <v>9868</v>
      </c>
      <c r="H52" s="28" t="s">
        <v>26</v>
      </c>
      <c r="I52" s="32" t="n">
        <v>101</v>
      </c>
      <c r="J52" s="32" t="n">
        <v>101</v>
      </c>
      <c r="K52" s="32" t="n">
        <v>101</v>
      </c>
      <c r="L52" s="31" t="n">
        <f aca="false">E52*I52</f>
        <v>859274.26196</v>
      </c>
      <c r="M52" s="31" t="n">
        <f aca="false">F52*J52</f>
        <v>996668</v>
      </c>
      <c r="N52" s="31" t="n">
        <f aca="false">G52*K52</f>
        <v>996668</v>
      </c>
      <c r="O52" s="33"/>
      <c r="P52" s="33"/>
    </row>
    <row r="53" s="20" customFormat="true" ht="15.75" hidden="false" customHeight="false" outlineLevel="0" collapsed="false">
      <c r="A53" s="21" t="n">
        <v>10</v>
      </c>
      <c r="B53" s="28" t="s">
        <v>41</v>
      </c>
      <c r="C53" s="51"/>
      <c r="D53" s="23" t="s">
        <v>50</v>
      </c>
      <c r="E53" s="24" t="s">
        <v>23</v>
      </c>
      <c r="F53" s="24" t="s">
        <v>23</v>
      </c>
      <c r="G53" s="24" t="s">
        <v>23</v>
      </c>
      <c r="H53" s="24" t="s">
        <v>23</v>
      </c>
      <c r="I53" s="24" t="s">
        <v>23</v>
      </c>
      <c r="J53" s="24" t="s">
        <v>23</v>
      </c>
      <c r="K53" s="24" t="s">
        <v>23</v>
      </c>
      <c r="L53" s="25" t="n">
        <f aca="false">L54+L55+L56</f>
        <v>13084939.57082</v>
      </c>
      <c r="M53" s="25" t="n">
        <f aca="false">M54+M55+M56</f>
        <v>13856360</v>
      </c>
      <c r="N53" s="25" t="n">
        <f aca="false">N54+N55+N56</f>
        <v>13856360</v>
      </c>
      <c r="O53" s="52" t="n">
        <v>310169.57</v>
      </c>
      <c r="P53" s="27" t="n">
        <v>13084939.57</v>
      </c>
    </row>
    <row r="54" s="34" customFormat="true" ht="45" hidden="false" customHeight="false" outlineLevel="0" collapsed="false">
      <c r="A54" s="28"/>
      <c r="B54" s="28"/>
      <c r="C54" s="35" t="s">
        <v>43</v>
      </c>
      <c r="D54" s="50" t="s">
        <v>44</v>
      </c>
      <c r="E54" s="31" t="n">
        <f aca="false">18953.66+460.19693</f>
        <v>19413.85693</v>
      </c>
      <c r="F54" s="31" t="n">
        <f aca="false">20458-81</f>
        <v>20377</v>
      </c>
      <c r="G54" s="31" t="n">
        <f aca="false">20458-81</f>
        <v>20377</v>
      </c>
      <c r="H54" s="28" t="s">
        <v>26</v>
      </c>
      <c r="I54" s="32" t="n">
        <v>272</v>
      </c>
      <c r="J54" s="32" t="n">
        <v>275</v>
      </c>
      <c r="K54" s="32" t="n">
        <v>275</v>
      </c>
      <c r="L54" s="31" t="n">
        <f aca="false">E54*I54</f>
        <v>5280569.08496</v>
      </c>
      <c r="M54" s="31" t="n">
        <f aca="false">F54*J54</f>
        <v>5603675</v>
      </c>
      <c r="N54" s="31" t="n">
        <f aca="false">G54*K54</f>
        <v>5603675</v>
      </c>
      <c r="O54" s="48"/>
      <c r="P54" s="33"/>
    </row>
    <row r="55" s="34" customFormat="true" ht="45" hidden="false" customHeight="false" outlineLevel="0" collapsed="false">
      <c r="A55" s="28"/>
      <c r="B55" s="28"/>
      <c r="C55" s="35" t="s">
        <v>45</v>
      </c>
      <c r="D55" s="50" t="s">
        <v>46</v>
      </c>
      <c r="E55" s="31" t="n">
        <f aca="false">18953.66+460.19693</f>
        <v>19413.85693</v>
      </c>
      <c r="F55" s="31" t="n">
        <f aca="false">20458-81</f>
        <v>20377</v>
      </c>
      <c r="G55" s="31" t="n">
        <f aca="false">20458-81</f>
        <v>20377</v>
      </c>
      <c r="H55" s="28" t="s">
        <v>26</v>
      </c>
      <c r="I55" s="32" t="n">
        <v>349</v>
      </c>
      <c r="J55" s="32" t="n">
        <v>350</v>
      </c>
      <c r="K55" s="32" t="n">
        <v>350</v>
      </c>
      <c r="L55" s="31" t="n">
        <f aca="false">E55*I55</f>
        <v>6775436.06857</v>
      </c>
      <c r="M55" s="31" t="n">
        <f aca="false">F55*J55</f>
        <v>7131950</v>
      </c>
      <c r="N55" s="31" t="n">
        <f aca="false">G55*K55</f>
        <v>7131950</v>
      </c>
      <c r="O55" s="48"/>
      <c r="P55" s="33"/>
    </row>
    <row r="56" s="34" customFormat="true" ht="45" hidden="false" customHeight="false" outlineLevel="0" collapsed="false">
      <c r="A56" s="28"/>
      <c r="B56" s="28"/>
      <c r="C56" s="35" t="s">
        <v>47</v>
      </c>
      <c r="D56" s="50" t="s">
        <v>48</v>
      </c>
      <c r="E56" s="31" t="n">
        <f aca="false">18953.66+460.19693</f>
        <v>19413.85693</v>
      </c>
      <c r="F56" s="31" t="n">
        <f aca="false">20458-81</f>
        <v>20377</v>
      </c>
      <c r="G56" s="31" t="n">
        <f aca="false">20458-81</f>
        <v>20377</v>
      </c>
      <c r="H56" s="28" t="s">
        <v>26</v>
      </c>
      <c r="I56" s="32" t="n">
        <v>53</v>
      </c>
      <c r="J56" s="32" t="n">
        <v>55</v>
      </c>
      <c r="K56" s="32" t="n">
        <v>55</v>
      </c>
      <c r="L56" s="31" t="n">
        <f aca="false">E56*I56</f>
        <v>1028934.41729</v>
      </c>
      <c r="M56" s="31" t="n">
        <f aca="false">F56*J56</f>
        <v>1120735</v>
      </c>
      <c r="N56" s="31" t="n">
        <f aca="false">G56*K56</f>
        <v>1120735</v>
      </c>
      <c r="O56" s="48"/>
      <c r="P56" s="33"/>
    </row>
    <row r="57" s="34" customFormat="true" ht="15.75" hidden="false" customHeight="false" outlineLevel="0" collapsed="false">
      <c r="A57" s="28" t="n">
        <v>11</v>
      </c>
      <c r="B57" s="28" t="s">
        <v>41</v>
      </c>
      <c r="C57" s="35"/>
      <c r="D57" s="43" t="s">
        <v>51</v>
      </c>
      <c r="E57" s="39" t="s">
        <v>23</v>
      </c>
      <c r="F57" s="39" t="s">
        <v>23</v>
      </c>
      <c r="G57" s="39" t="s">
        <v>23</v>
      </c>
      <c r="H57" s="39" t="s">
        <v>23</v>
      </c>
      <c r="I57" s="39" t="s">
        <v>23</v>
      </c>
      <c r="J57" s="39" t="s">
        <v>23</v>
      </c>
      <c r="K57" s="39" t="s">
        <v>23</v>
      </c>
      <c r="L57" s="25" t="n">
        <f aca="false">L58+L59+L60</f>
        <v>8000604.086</v>
      </c>
      <c r="M57" s="25" t="n">
        <f aca="false">M58+M59+M60</f>
        <v>8326916</v>
      </c>
      <c r="N57" s="25" t="n">
        <f aca="false">N58+N59+N60</f>
        <v>8326916</v>
      </c>
      <c r="O57" s="48" t="n">
        <v>173604.09</v>
      </c>
      <c r="P57" s="40" t="n">
        <v>8000604.09</v>
      </c>
    </row>
    <row r="58" s="34" customFormat="true" ht="45" hidden="false" customHeight="false" outlineLevel="0" collapsed="false">
      <c r="A58" s="28"/>
      <c r="B58" s="28"/>
      <c r="C58" s="35" t="s">
        <v>43</v>
      </c>
      <c r="D58" s="50" t="s">
        <v>44</v>
      </c>
      <c r="E58" s="31" t="n">
        <f aca="false">24926.75+552.882</f>
        <v>25479.632</v>
      </c>
      <c r="F58" s="31" t="n">
        <f aca="false">26432-81</f>
        <v>26351</v>
      </c>
      <c r="G58" s="31" t="n">
        <f aca="false">26432-81</f>
        <v>26351</v>
      </c>
      <c r="H58" s="28" t="s">
        <v>26</v>
      </c>
      <c r="I58" s="32" t="n">
        <v>133</v>
      </c>
      <c r="J58" s="32" t="n">
        <v>133</v>
      </c>
      <c r="K58" s="32" t="n">
        <v>133</v>
      </c>
      <c r="L58" s="31" t="n">
        <f aca="false">E58*I58</f>
        <v>3388791.056</v>
      </c>
      <c r="M58" s="31" t="n">
        <f aca="false">F58*J58</f>
        <v>3504683</v>
      </c>
      <c r="N58" s="31" t="n">
        <f aca="false">G58*K58</f>
        <v>3504683</v>
      </c>
      <c r="O58" s="48"/>
      <c r="P58" s="33"/>
    </row>
    <row r="59" s="34" customFormat="true" ht="45" hidden="false" customHeight="false" outlineLevel="0" collapsed="false">
      <c r="A59" s="28"/>
      <c r="B59" s="28"/>
      <c r="C59" s="35" t="s">
        <v>45</v>
      </c>
      <c r="D59" s="50" t="s">
        <v>46</v>
      </c>
      <c r="E59" s="31" t="n">
        <f aca="false">24926.75+552.88</f>
        <v>25479.63</v>
      </c>
      <c r="F59" s="31" t="n">
        <f aca="false">26432-81</f>
        <v>26351</v>
      </c>
      <c r="G59" s="31" t="n">
        <f aca="false">26432-81</f>
        <v>26351</v>
      </c>
      <c r="H59" s="28" t="s">
        <v>26</v>
      </c>
      <c r="I59" s="32" t="n">
        <v>143</v>
      </c>
      <c r="J59" s="32" t="n">
        <v>145</v>
      </c>
      <c r="K59" s="32" t="n">
        <v>145</v>
      </c>
      <c r="L59" s="31" t="n">
        <f aca="false">E59*I59</f>
        <v>3643587.09</v>
      </c>
      <c r="M59" s="31" t="n">
        <f aca="false">F59*J59</f>
        <v>3820895</v>
      </c>
      <c r="N59" s="31" t="n">
        <f aca="false">G59*K59</f>
        <v>3820895</v>
      </c>
      <c r="O59" s="48"/>
      <c r="P59" s="33"/>
    </row>
    <row r="60" s="34" customFormat="true" ht="45" hidden="false" customHeight="false" outlineLevel="0" collapsed="false">
      <c r="A60" s="28"/>
      <c r="B60" s="28"/>
      <c r="C60" s="35" t="s">
        <v>47</v>
      </c>
      <c r="D60" s="50" t="s">
        <v>48</v>
      </c>
      <c r="E60" s="31" t="n">
        <f aca="false">24926.75+552.88</f>
        <v>25479.63</v>
      </c>
      <c r="F60" s="31" t="n">
        <f aca="false">26432-81</f>
        <v>26351</v>
      </c>
      <c r="G60" s="31" t="n">
        <f aca="false">26432-81</f>
        <v>26351</v>
      </c>
      <c r="H60" s="28" t="s">
        <v>26</v>
      </c>
      <c r="I60" s="32" t="n">
        <v>38</v>
      </c>
      <c r="J60" s="32" t="n">
        <v>38</v>
      </c>
      <c r="K60" s="32" t="n">
        <v>38</v>
      </c>
      <c r="L60" s="31" t="n">
        <f aca="false">E60*I60</f>
        <v>968225.94</v>
      </c>
      <c r="M60" s="31" t="n">
        <f aca="false">F60*J60</f>
        <v>1001338</v>
      </c>
      <c r="N60" s="31" t="n">
        <f aca="false">G60*K60</f>
        <v>1001338</v>
      </c>
      <c r="O60" s="48"/>
      <c r="P60" s="33"/>
    </row>
    <row r="61" s="34" customFormat="true" ht="15.75" hidden="false" customHeight="false" outlineLevel="0" collapsed="false">
      <c r="A61" s="28" t="n">
        <v>12</v>
      </c>
      <c r="B61" s="28" t="s">
        <v>41</v>
      </c>
      <c r="C61" s="35"/>
      <c r="D61" s="43" t="s">
        <v>52</v>
      </c>
      <c r="E61" s="39" t="s">
        <v>23</v>
      </c>
      <c r="F61" s="39" t="s">
        <v>23</v>
      </c>
      <c r="G61" s="39" t="s">
        <v>23</v>
      </c>
      <c r="H61" s="39" t="s">
        <v>23</v>
      </c>
      <c r="I61" s="39" t="s">
        <v>23</v>
      </c>
      <c r="J61" s="39" t="s">
        <v>23</v>
      </c>
      <c r="K61" s="39" t="s">
        <v>23</v>
      </c>
      <c r="L61" s="25" t="n">
        <f aca="false">L62+L63+L64</f>
        <v>7410917.28025</v>
      </c>
      <c r="M61" s="25" t="n">
        <f aca="false">M62+M63+M64</f>
        <v>8118582</v>
      </c>
      <c r="N61" s="25" t="n">
        <f aca="false">N62+N63+N64</f>
        <v>8118582</v>
      </c>
      <c r="O61" s="48" t="n">
        <v>166997.28</v>
      </c>
      <c r="P61" s="40" t="n">
        <v>7410917.28</v>
      </c>
    </row>
    <row r="62" s="34" customFormat="true" ht="45" hidden="false" customHeight="false" outlineLevel="0" collapsed="false">
      <c r="A62" s="28"/>
      <c r="B62" s="28"/>
      <c r="C62" s="35" t="s">
        <v>43</v>
      </c>
      <c r="D62" s="50" t="s">
        <v>44</v>
      </c>
      <c r="E62" s="31" t="n">
        <f aca="false">11973.42+276.03005</f>
        <v>12249.45005</v>
      </c>
      <c r="F62" s="31" t="n">
        <f aca="false">13478-81</f>
        <v>13397</v>
      </c>
      <c r="G62" s="31" t="n">
        <f aca="false">13478-81</f>
        <v>13397</v>
      </c>
      <c r="H62" s="28" t="s">
        <v>26</v>
      </c>
      <c r="I62" s="32" t="n">
        <v>270</v>
      </c>
      <c r="J62" s="32" t="n">
        <v>270</v>
      </c>
      <c r="K62" s="32" t="n">
        <v>270</v>
      </c>
      <c r="L62" s="31" t="n">
        <f aca="false">E62*I62</f>
        <v>3307351.5135</v>
      </c>
      <c r="M62" s="31" t="n">
        <f aca="false">F62*J62</f>
        <v>3617190</v>
      </c>
      <c r="N62" s="31" t="n">
        <f aca="false">G62*K62</f>
        <v>3617190</v>
      </c>
      <c r="O62" s="48"/>
      <c r="P62" s="33"/>
    </row>
    <row r="63" s="34" customFormat="true" ht="45" hidden="false" customHeight="false" outlineLevel="0" collapsed="false">
      <c r="A63" s="28"/>
      <c r="B63" s="28"/>
      <c r="C63" s="35" t="s">
        <v>45</v>
      </c>
      <c r="D63" s="50" t="s">
        <v>46</v>
      </c>
      <c r="E63" s="31" t="n">
        <f aca="false">11973.42+276.03005</f>
        <v>12249.45005</v>
      </c>
      <c r="F63" s="31" t="n">
        <f aca="false">13478-81</f>
        <v>13397</v>
      </c>
      <c r="G63" s="31" t="n">
        <f aca="false">13478-81</f>
        <v>13397</v>
      </c>
      <c r="H63" s="28" t="s">
        <v>26</v>
      </c>
      <c r="I63" s="32" t="n">
        <v>284</v>
      </c>
      <c r="J63" s="32" t="n">
        <v>285</v>
      </c>
      <c r="K63" s="32" t="n">
        <v>285</v>
      </c>
      <c r="L63" s="31" t="n">
        <f aca="false">E63*I63</f>
        <v>3478843.8142</v>
      </c>
      <c r="M63" s="31" t="n">
        <f aca="false">F63*J63</f>
        <v>3818145</v>
      </c>
      <c r="N63" s="31" t="n">
        <f aca="false">G63*K63</f>
        <v>3818145</v>
      </c>
      <c r="O63" s="48"/>
      <c r="P63" s="33"/>
    </row>
    <row r="64" s="34" customFormat="true" ht="45" hidden="false" customHeight="false" outlineLevel="0" collapsed="false">
      <c r="A64" s="28"/>
      <c r="B64" s="28"/>
      <c r="C64" s="35" t="s">
        <v>47</v>
      </c>
      <c r="D64" s="50" t="s">
        <v>48</v>
      </c>
      <c r="E64" s="31" t="n">
        <f aca="false">11973.42+276.03005</f>
        <v>12249.45005</v>
      </c>
      <c r="F64" s="31" t="n">
        <f aca="false">13478-81</f>
        <v>13397</v>
      </c>
      <c r="G64" s="31" t="n">
        <f aca="false">13478-81</f>
        <v>13397</v>
      </c>
      <c r="H64" s="28" t="s">
        <v>26</v>
      </c>
      <c r="I64" s="32" t="n">
        <v>51</v>
      </c>
      <c r="J64" s="32" t="n">
        <v>51</v>
      </c>
      <c r="K64" s="32" t="n">
        <v>51</v>
      </c>
      <c r="L64" s="31" t="n">
        <f aca="false">E64*I64</f>
        <v>624721.95255</v>
      </c>
      <c r="M64" s="31" t="n">
        <f aca="false">F64*J64</f>
        <v>683247</v>
      </c>
      <c r="N64" s="31" t="n">
        <f aca="false">G64*K64</f>
        <v>683247</v>
      </c>
      <c r="O64" s="48"/>
      <c r="P64" s="33"/>
    </row>
    <row r="65" s="34" customFormat="true" ht="15.75" hidden="false" customHeight="false" outlineLevel="0" collapsed="false">
      <c r="A65" s="28" t="n">
        <v>13</v>
      </c>
      <c r="B65" s="28" t="s">
        <v>41</v>
      </c>
      <c r="C65" s="35"/>
      <c r="D65" s="43" t="s">
        <v>53</v>
      </c>
      <c r="E65" s="39" t="s">
        <v>23</v>
      </c>
      <c r="F65" s="39" t="s">
        <v>23</v>
      </c>
      <c r="G65" s="39" t="s">
        <v>23</v>
      </c>
      <c r="H65" s="39" t="s">
        <v>23</v>
      </c>
      <c r="I65" s="39" t="s">
        <v>23</v>
      </c>
      <c r="J65" s="39" t="s">
        <v>23</v>
      </c>
      <c r="K65" s="39" t="s">
        <v>23</v>
      </c>
      <c r="L65" s="25" t="n">
        <f aca="false">L66+L67</f>
        <v>2275797.104</v>
      </c>
      <c r="M65" s="25" t="n">
        <f aca="false">M66+M67</f>
        <v>2294094</v>
      </c>
      <c r="N65" s="25" t="n">
        <f aca="false">N66+N67</f>
        <v>2294094</v>
      </c>
      <c r="O65" s="48" t="n">
        <v>27197.1</v>
      </c>
      <c r="P65" s="40" t="n">
        <v>2275797.1</v>
      </c>
    </row>
    <row r="66" s="34" customFormat="true" ht="45" hidden="false" customHeight="false" outlineLevel="0" collapsed="false">
      <c r="A66" s="28"/>
      <c r="B66" s="28"/>
      <c r="C66" s="35" t="s">
        <v>43</v>
      </c>
      <c r="D66" s="50" t="s">
        <v>44</v>
      </c>
      <c r="E66" s="31" t="n">
        <f aca="false">70268.75+849.9095</f>
        <v>71118.6595</v>
      </c>
      <c r="F66" s="31" t="n">
        <f aca="false">71691-0.56</f>
        <v>71690.44</v>
      </c>
      <c r="G66" s="31" t="n">
        <f aca="false">71691-0.56</f>
        <v>71690.44</v>
      </c>
      <c r="H66" s="28" t="s">
        <v>26</v>
      </c>
      <c r="I66" s="32" t="n">
        <v>15</v>
      </c>
      <c r="J66" s="32" t="n">
        <v>15</v>
      </c>
      <c r="K66" s="32" t="n">
        <v>15</v>
      </c>
      <c r="L66" s="31" t="n">
        <f aca="false">E66*I66</f>
        <v>1066779.8925</v>
      </c>
      <c r="M66" s="31" t="n">
        <v>1075357</v>
      </c>
      <c r="N66" s="31" t="n">
        <v>1075357</v>
      </c>
      <c r="O66" s="48"/>
      <c r="P66" s="33"/>
    </row>
    <row r="67" s="34" customFormat="true" ht="45" hidden="false" customHeight="false" outlineLevel="0" collapsed="false">
      <c r="A67" s="28"/>
      <c r="B67" s="28"/>
      <c r="C67" s="35" t="s">
        <v>45</v>
      </c>
      <c r="D67" s="50" t="s">
        <v>46</v>
      </c>
      <c r="E67" s="31" t="n">
        <f aca="false">70268.75+849.9095</f>
        <v>71118.6595</v>
      </c>
      <c r="F67" s="31" t="n">
        <f aca="false">71691-0.56</f>
        <v>71690.44</v>
      </c>
      <c r="G67" s="31" t="n">
        <f aca="false">71691-0.56</f>
        <v>71690.44</v>
      </c>
      <c r="H67" s="28" t="s">
        <v>26</v>
      </c>
      <c r="I67" s="32" t="n">
        <v>17</v>
      </c>
      <c r="J67" s="32" t="n">
        <v>17</v>
      </c>
      <c r="K67" s="32" t="n">
        <v>17</v>
      </c>
      <c r="L67" s="31" t="n">
        <f aca="false">E67*I67</f>
        <v>1209017.2115</v>
      </c>
      <c r="M67" s="31" t="n">
        <v>1218737</v>
      </c>
      <c r="N67" s="31" t="n">
        <v>1218737</v>
      </c>
      <c r="O67" s="48"/>
      <c r="P67" s="33"/>
    </row>
    <row r="68" s="34" customFormat="true" ht="19.5" hidden="false" customHeight="true" outlineLevel="0" collapsed="false">
      <c r="A68" s="28"/>
      <c r="B68" s="28" t="s">
        <v>41</v>
      </c>
      <c r="C68" s="39" t="s">
        <v>54</v>
      </c>
      <c r="D68" s="39"/>
      <c r="E68" s="32"/>
      <c r="F68" s="41"/>
      <c r="G68" s="41"/>
      <c r="H68" s="28"/>
      <c r="I68" s="32"/>
      <c r="J68" s="32"/>
      <c r="K68" s="32"/>
      <c r="L68" s="25" t="n">
        <f aca="false">L45+L49+L53+L57+L61+L65</f>
        <v>49832862.998384</v>
      </c>
      <c r="M68" s="25" t="n">
        <f aca="false">M45+M49+M53+M57+M61+M65</f>
        <v>54062130</v>
      </c>
      <c r="N68" s="25" t="n">
        <f aca="false">N45+N49+N53+N57+N61+N65</f>
        <v>54062130</v>
      </c>
      <c r="O68" s="48"/>
      <c r="P68" s="33"/>
    </row>
    <row r="69" s="34" customFormat="true" ht="19.5" hidden="false" customHeight="true" outlineLevel="0" collapsed="false">
      <c r="A69" s="28"/>
      <c r="B69" s="28"/>
      <c r="C69" s="53"/>
      <c r="D69" s="54"/>
      <c r="E69" s="32"/>
      <c r="F69" s="41"/>
      <c r="G69" s="41"/>
      <c r="H69" s="28"/>
      <c r="I69" s="32"/>
      <c r="J69" s="32"/>
      <c r="K69" s="32"/>
      <c r="L69" s="25"/>
      <c r="M69" s="31"/>
      <c r="N69" s="31"/>
      <c r="O69" s="48"/>
      <c r="P69" s="33"/>
    </row>
    <row r="70" s="20" customFormat="true" ht="15.75" hidden="false" customHeight="false" outlineLevel="0" collapsed="false">
      <c r="A70" s="21" t="n">
        <v>14</v>
      </c>
      <c r="B70" s="21" t="s">
        <v>55</v>
      </c>
      <c r="C70" s="51"/>
      <c r="D70" s="23" t="s">
        <v>56</v>
      </c>
      <c r="E70" s="24" t="s">
        <v>23</v>
      </c>
      <c r="F70" s="24" t="s">
        <v>23</v>
      </c>
      <c r="G70" s="24" t="s">
        <v>23</v>
      </c>
      <c r="H70" s="24" t="s">
        <v>23</v>
      </c>
      <c r="I70" s="24" t="s">
        <v>23</v>
      </c>
      <c r="J70" s="24" t="s">
        <v>23</v>
      </c>
      <c r="K70" s="24" t="s">
        <v>23</v>
      </c>
      <c r="L70" s="55" t="n">
        <f aca="false">L71</f>
        <v>8525179.996795</v>
      </c>
      <c r="M70" s="55" t="n">
        <f aca="false">M71</f>
        <v>8557540</v>
      </c>
      <c r="N70" s="55" t="n">
        <f aca="false">N71</f>
        <v>8557540</v>
      </c>
      <c r="O70" s="52" t="n">
        <v>59650</v>
      </c>
      <c r="P70" s="27" t="n">
        <v>8525180</v>
      </c>
    </row>
    <row r="71" s="34" customFormat="true" ht="31.5" hidden="false" customHeight="false" outlineLevel="0" collapsed="false">
      <c r="A71" s="28"/>
      <c r="B71" s="28"/>
      <c r="C71" s="35" t="s">
        <v>57</v>
      </c>
      <c r="D71" s="30" t="s">
        <v>58</v>
      </c>
      <c r="E71" s="56" t="n">
        <f aca="false">21988.3896+154.935067</f>
        <v>22143.324667</v>
      </c>
      <c r="F71" s="56" t="n">
        <v>22227.37</v>
      </c>
      <c r="G71" s="56" t="n">
        <v>22227.37</v>
      </c>
      <c r="H71" s="28" t="s">
        <v>26</v>
      </c>
      <c r="I71" s="28" t="n">
        <v>385</v>
      </c>
      <c r="J71" s="28" t="n">
        <v>385</v>
      </c>
      <c r="K71" s="28" t="n">
        <v>385</v>
      </c>
      <c r="L71" s="56" t="n">
        <f aca="false">E71*I71</f>
        <v>8525179.996795</v>
      </c>
      <c r="M71" s="56" t="n">
        <v>8557540</v>
      </c>
      <c r="N71" s="56" t="n">
        <v>8557540</v>
      </c>
      <c r="O71" s="48"/>
      <c r="P71" s="33"/>
    </row>
    <row r="72" s="20" customFormat="true" ht="15.75" hidden="false" customHeight="true" outlineLevel="0" collapsed="false">
      <c r="A72" s="57" t="s">
        <v>59</v>
      </c>
      <c r="B72" s="57"/>
      <c r="C72" s="57"/>
      <c r="D72" s="57"/>
      <c r="E72" s="21" t="s">
        <v>23</v>
      </c>
      <c r="F72" s="21" t="s">
        <v>23</v>
      </c>
      <c r="G72" s="21" t="s">
        <v>23</v>
      </c>
      <c r="H72" s="21" t="s">
        <v>23</v>
      </c>
      <c r="I72" s="21" t="s">
        <v>23</v>
      </c>
      <c r="J72" s="21" t="s">
        <v>23</v>
      </c>
      <c r="K72" s="21" t="s">
        <v>23</v>
      </c>
      <c r="L72" s="21"/>
      <c r="M72" s="21"/>
      <c r="N72" s="21"/>
      <c r="O72" s="52"/>
    </row>
    <row r="73" s="2" customFormat="true" ht="15.75" hidden="false" customHeight="false" outlineLevel="0" collapsed="false"/>
    <row r="74" s="2" customFormat="true" ht="15.75" hidden="false" customHeight="true" outlineLevel="0" collapsed="false">
      <c r="A74" s="3" t="s">
        <v>60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s="2" customFormat="true" ht="15.75" hidden="false" customHeight="tru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s="2" customFormat="true" ht="15.75" hidden="false" customHeight="false" outlineLevel="0" collapsed="false"/>
    <row r="77" customFormat="false" ht="15.75" hidden="false" customHeight="false" outlineLevel="0" collapsed="false">
      <c r="A77" s="58"/>
      <c r="B77" s="2"/>
      <c r="C77" s="2"/>
      <c r="D77" s="2"/>
      <c r="E77" s="2"/>
      <c r="F77" s="2"/>
      <c r="G77" s="2"/>
      <c r="H77" s="2"/>
      <c r="I77" s="2"/>
    </row>
    <row r="78" customFormat="false" ht="15.75" hidden="false" customHeight="false" outlineLevel="0" collapsed="false">
      <c r="A78" s="58"/>
      <c r="B78" s="2"/>
      <c r="C78" s="2"/>
      <c r="D78" s="2"/>
      <c r="E78" s="2"/>
      <c r="F78" s="2"/>
      <c r="G78" s="2"/>
      <c r="H78" s="2"/>
      <c r="I78" s="2"/>
    </row>
    <row r="79" customFormat="false" ht="15.75" hidden="false" customHeight="false" outlineLevel="0" collapsed="false">
      <c r="A79" s="58"/>
      <c r="B79" s="2"/>
      <c r="C79" s="2"/>
      <c r="D79" s="2"/>
      <c r="E79" s="2"/>
      <c r="F79" s="2"/>
      <c r="G79" s="2"/>
      <c r="H79" s="2"/>
      <c r="I79" s="2"/>
    </row>
    <row r="80" customFormat="false" ht="15.75" hidden="false" customHeight="false" outlineLevel="0" collapsed="false">
      <c r="A80" s="58"/>
      <c r="B80" s="2"/>
      <c r="C80" s="2"/>
      <c r="D80" s="2"/>
      <c r="E80" s="2"/>
      <c r="F80" s="2"/>
      <c r="G80" s="2"/>
      <c r="H80" s="2"/>
      <c r="I80" s="2"/>
    </row>
    <row r="81" customFormat="false" ht="15.75" hidden="false" customHeight="false" outlineLevel="0" collapsed="false">
      <c r="A81" s="58"/>
      <c r="B81" s="2"/>
      <c r="C81" s="2"/>
      <c r="D81" s="2"/>
      <c r="E81" s="2"/>
      <c r="F81" s="2"/>
      <c r="G81" s="2"/>
      <c r="H81" s="2"/>
      <c r="I81" s="2"/>
    </row>
    <row r="82" customFormat="false" ht="15.75" hidden="false" customHeight="false" outlineLevel="0" collapsed="false">
      <c r="A82" s="58"/>
      <c r="B82" s="2"/>
      <c r="C82" s="2"/>
      <c r="D82" s="2"/>
      <c r="E82" s="2"/>
      <c r="F82" s="2"/>
      <c r="G82" s="2"/>
      <c r="H82" s="2"/>
      <c r="I82" s="2"/>
    </row>
    <row r="83" customFormat="false" ht="15.75" hidden="false" customHeight="false" outlineLevel="0" collapsed="false">
      <c r="A83" s="58"/>
      <c r="B83" s="2"/>
      <c r="C83" s="2"/>
      <c r="D83" s="2"/>
      <c r="E83" s="2"/>
      <c r="F83" s="2"/>
      <c r="G83" s="2"/>
      <c r="H83" s="2"/>
      <c r="I83" s="2"/>
    </row>
    <row r="84" customFormat="false" ht="15.75" hidden="false" customHeight="false" outlineLevel="0" collapsed="false">
      <c r="A84" s="58"/>
      <c r="B84" s="2"/>
      <c r="C84" s="2"/>
      <c r="D84" s="2"/>
      <c r="E84" s="2"/>
      <c r="F84" s="2"/>
      <c r="G84" s="2"/>
      <c r="H84" s="2"/>
      <c r="I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</sheetData>
  <mergeCells count="20">
    <mergeCell ref="G1:H1"/>
    <mergeCell ref="L2:N2"/>
    <mergeCell ref="G3:H3"/>
    <mergeCell ref="C5:H5"/>
    <mergeCell ref="C6:K6"/>
    <mergeCell ref="C7:K7"/>
    <mergeCell ref="C8:K8"/>
    <mergeCell ref="C9:H9"/>
    <mergeCell ref="A11:A12"/>
    <mergeCell ref="B11:B12"/>
    <mergeCell ref="C11:C12"/>
    <mergeCell ref="D11:D12"/>
    <mergeCell ref="E11:G11"/>
    <mergeCell ref="H11:K11"/>
    <mergeCell ref="L11:N11"/>
    <mergeCell ref="C43:D43"/>
    <mergeCell ref="C68:D68"/>
    <mergeCell ref="A72:D72"/>
    <mergeCell ref="A74:K74"/>
    <mergeCell ref="B75:J75"/>
  </mergeCells>
  <hyperlinks>
    <hyperlink ref="D17" location="Par866" display="Присмотр и уход"/>
    <hyperlink ref="D18" location="Par866" display="Услуга 3 &lt;*&gt;"/>
    <hyperlink ref="D21" location="Par866" display="Присмотр и уход"/>
    <hyperlink ref="D25" location="Par866" display="Присмотр и уход"/>
    <hyperlink ref="D29" location="Par866" display="Присмотр и уход"/>
    <hyperlink ref="D30" location="Par866" display="Услуга 3 &lt;*&gt;"/>
    <hyperlink ref="D34" location="Par866" display="Присмотр и уход"/>
    <hyperlink ref="D38" location="Par866" display="Присмотр и уход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17-07-13T07:42:49Z</dcterms:modified>
  <cp:revision>0</cp:revision>
  <dc:subject/>
  <dc:title/>
</cp:coreProperties>
</file>